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uxjh; forj.k [k.M&amp;rr`h; ] i0fo0fo0fu0fy0] ukS,Mk ds vUrZxr rSukr vf/k’kklh vfHk;Urk ,oa mi[k.M vf/kdkjh&amp;n'ke @ ,dkn'k@}kn'k]  ukS,Mk ds fu;=a.k esa foHkkxh; dk;ksZ dks lEiUu djkus ds fy;s Okkgu Pkkyd lfgr]Mhty pkfyr gYdk ¼dkj½] miyC/k djkuk A bZ/kau foHkkx }kjk ns; gksxkA</t>
    </r>
  </si>
  <si>
    <t xml:space="preserve">Tender Specification No:-   E-TENDER NO 120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uxjh; forj.k [k.M&amp;rr`h; ] i0fo0fo0fu0fy0] ukS,Mk ds vUrZxr rSukr vf/k’kklh vfHk;Urk ,oa mi[k.M vf/kdkjh&amp;n'ke @ ,dkn'k@}kn'k]  ukS,Mk ds fu;=a.k esa foHkkxh; dk;ksZ dks lEiUu djkus ds fy;s Okkgu Pkkyd lfgr]Mhty pkfyr gYdk ¼dkj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70" fontId="26" fillId="0"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false" outlineLevel="0" collapsed="false">
      <c r="A13" s="30" t="n">
        <v>1</v>
      </c>
      <c r="B13" s="31" t="s">
        <v>40</v>
      </c>
      <c r="C13" s="32"/>
      <c r="D13" s="33" t="n">
        <v>12</v>
      </c>
      <c r="E13" s="34" t="s">
        <v>41</v>
      </c>
      <c r="F13" s="35" t="n">
        <v>100</v>
      </c>
      <c r="G13" s="36"/>
      <c r="H13" s="37"/>
      <c r="I13" s="30" t="s">
        <v>42</v>
      </c>
      <c r="J13" s="38" t="n">
        <v>4</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d2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5T09:3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