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uxjh; forj.k e.My&amp;f}rh;]ukS,Mk ds vUrxZr izHkkjh iqfyl izoZru ny&amp;f}rh; uks,Mk  gsrq foHkkxh; dk;ksZ dks lEiUu djkus ds fy;s Okkgu Pkkyd lfgr]Mhty pkfyr gYdk okgu ¼dkj½ ¼Mhty jfgr½ miyC/k djkuk A bZ/kau foHkkx }kjk ns; gksxkA</t>
    </r>
  </si>
  <si>
    <t xml:space="preserve">Tender Specification No:-   E-TENDER NO 125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uxjh; forj.k e.My&amp;f}rh;]ukS,Mk ds vUrxZr izHkkjh iqfyl izoZru ny&amp;f}rh; uks,Mk  gsrq foHkkxh; dk;ksZ dks lEiUu djkus ds fy;s Okkgu Pkkyd lfgr]Mhty pkfyr gYdk okgu ¼dkj½ ¼Mhty jfgr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21.5" hidden="false" customHeight="false" outlineLevel="0" collapsed="false">
      <c r="A13" s="30" t="n">
        <v>1</v>
      </c>
      <c r="B13" s="31" t="s">
        <v>40</v>
      </c>
      <c r="C13" s="32"/>
      <c r="D13" s="33" t="n">
        <v>12</v>
      </c>
      <c r="E13" s="34" t="s">
        <v>41</v>
      </c>
      <c r="F13" s="35" t="n">
        <v>100</v>
      </c>
      <c r="G13" s="36"/>
      <c r="H13" s="37"/>
      <c r="I13" s="30" t="s">
        <v>42</v>
      </c>
      <c r="J13" s="38" t="n">
        <v>1</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6T09: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