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4"/>
        <color rgb="FF000000"/>
        <rFont val="Kruti Dev 010"/>
        <family val="0"/>
      </rPr>
      <t xml:space="preserve">vkxkeh foRrh; o”kZ 2024&amp;25 ¼fnukad 01-04-2024 ls 31-03-2025 rd½ ds fy, fo/kqr uxjh; ijh{k.k [k.M&amp;f}rh; i0fo0fo0fu0fy0] ukS,Mk ds vUrZxr rSukr vf/k’kklh vfHk;Urk] lgk;d vfHk;Urk¼eh0½&amp;2@3@4@8@9]ukS,Mk ds fu;=a.k esa foHkkxh; dk;ksZ dks lEiUu djkus ds fy;s Okkgu Pkkyd lfgr]Mhty pkfyr gYdk okgu ¼dkj½] miyC/k djkuk A bZ/kau foHkkx }kjk ns; gksxkA</t>
    </r>
  </si>
  <si>
    <t xml:space="preserve">Tender Specification No:-   E-TENDER NO 124 /EUDC-II NOIDA/2024-25
</t>
  </si>
  <si>
    <t xml:space="preserve">G.S.T. :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Out GST</t>
  </si>
  <si>
    <t xml:space="preserve">TOTAL AMOUNT 
In Words</t>
  </si>
  <si>
    <t xml:space="preserve">fo/kqr uxjh; ijh{k.k [k.M&amp;f}rh; i0fo0fo0fu0fy0] ukS,Mk ds vUrZxr rSukr vf/k’kklh vfHk;Urk] lgk;d vfHk;Urk¼eh0½&amp;2@3@4@8@9]ukS,Mk ds fu;=a.k esa foHkkxh; dk;ksZ dks lEiUu djkus ds fy;s Okkgu Pkkyd lfgr]Mhty pkfyr gYdk okgu ¼dkj½] miyC/k djkuk A bZ/kau foHkkx }kjk ns; gksxkA</t>
  </si>
  <si>
    <t xml:space="preserve">Per No./Per Month</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20"/>
      <color rgb="FFFF0000"/>
      <name val="Times New Roman"/>
      <family val="1"/>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70" fontId="26" fillId="0"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4.56"/>
    <col collapsed="false" customWidth="true" hidden="true" outlineLevel="0" max="3" min="3" style="1" width="7.28"/>
    <col collapsed="false" customWidth="true" hidden="false" outlineLevel="0" max="4" min="4" style="1" width="9.7"/>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2.14"/>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5.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false" outlineLevel="0" collapsed="false">
      <c r="A13" s="30" t="n">
        <v>1</v>
      </c>
      <c r="B13" s="31" t="s">
        <v>40</v>
      </c>
      <c r="C13" s="32"/>
      <c r="D13" s="33" t="n">
        <v>12</v>
      </c>
      <c r="E13" s="34" t="s">
        <v>41</v>
      </c>
      <c r="F13" s="35" t="n">
        <v>100</v>
      </c>
      <c r="G13" s="36"/>
      <c r="H13" s="37"/>
      <c r="I13" s="30" t="s">
        <v>42</v>
      </c>
      <c r="J13" s="38" t="n">
        <v>6</v>
      </c>
      <c r="K13" s="36" t="s">
        <v>43</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REF!)</f>
        <v>#REF!</v>
      </c>
      <c r="BB14" s="55" t="e">
        <f aca="false">SUM(BB13:BB13)</f>
        <v>#VALUE!</v>
      </c>
      <c r="BC14" s="45" t="e">
        <f aca="false">SpellNumber($E$2,BB14)</f>
        <v>#VALUE!</v>
      </c>
      <c r="IE14" s="47" t="n">
        <v>4</v>
      </c>
      <c r="IF14" s="47" t="s">
        <v>48</v>
      </c>
      <c r="IG14" s="47" t="s">
        <v>49</v>
      </c>
      <c r="IH14" s="47" t="n">
        <v>10</v>
      </c>
      <c r="II14" s="47" t="s">
        <v>46</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30" hidden="false" customHeight="true" outlineLevel="0" collapsed="false">
      <c r="A16" s="48" t="s">
        <v>52</v>
      </c>
      <c r="B16" s="48"/>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2e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409722222222222" right="0.159722222222222" top="0.25"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1-11T13:26:50Z</cp:lastPrinted>
  <dcterms:modified xsi:type="dcterms:W3CDTF">2024-01-16T09:1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